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Days</t>
  </si>
  <si>
    <t xml:space="preserve">High</t>
  </si>
  <si>
    <t xml:space="preserve">Low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atures for days of the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68781939323"/>
          <c:y val="0.19618253065352"/>
          <c:w val="0.784720874571447"/>
          <c:h val="0.69397042093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39513332"/>
        <c:axId val="74860880"/>
      </c:barChart>
      <c:catAx>
        <c:axId val="3951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880"/>
        <c:crossesAt val="0"/>
        <c:auto val="1"/>
        <c:lblAlgn val="ctr"/>
        <c:lblOffset val="100"/>
        <c:noMultiLvlLbl val="0"/>
      </c:catAx>
      <c:valAx>
        <c:axId val="748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55850960606"/>
          <c:y val="0.40323600050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atures for days of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54756507"/>
        <c:axId val="31760018"/>
      </c:barChart>
      <c:catAx>
        <c:axId val="5475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18"/>
        <c:crossesAt val="0"/>
        <c:auto val="1"/>
        <c:lblAlgn val="ctr"/>
        <c:lblOffset val="100"/>
        <c:noMultiLvlLbl val="0"/>
      </c:catAx>
      <c:valAx>
        <c:axId val="317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8</xdr:row>
      <xdr:rowOff>133560</xdr:rowOff>
    </xdr:from>
    <xdr:to>
      <xdr:col>12</xdr:col>
      <xdr:colOff>52920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2799000" y="142884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3</xdr:col>
      <xdr:colOff>604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2792160" y="1428840"/>
        <a:ext cx="5564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24:28Z</dcterms:created>
  <dc:creator>room13</dc:creator>
  <dc:description/>
  <dc:language>en-US</dc:language>
  <cp:lastModifiedBy>room13</cp:lastModifiedBy>
  <dcterms:modified xsi:type="dcterms:W3CDTF">2011-02-08T21:19:55Z</dcterms:modified>
  <cp:revision>0</cp:revision>
  <dc:subject/>
  <dc:title/>
</cp:coreProperties>
</file>